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03</xdr:rowOff>
              </xdr:from>
              <xdr:to>
                <xdr:col>23</xdr:col>
                <xdr:colOff>23</xdr:colOff>
                <xdr:row>16</xdr:row>
                <xdr:rowOff>-6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ertészeti termékek kereskedelme</t>
  </si>
  <si>
    <t xml:space="preserve">angolul</t>
  </si>
  <si>
    <t xml:space="preserve">Trade of horticultural product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MSc SZAK </t>
  </si>
  <si>
    <t xml:space="preserve">háromfokozatú</t>
  </si>
  <si>
    <t xml:space="preserve">Oktatás célja</t>
  </si>
  <si>
    <t xml:space="preserve">kétfokozatú</t>
  </si>
  <si>
    <t xml:space="preserve">A tantárgy oktatásának célja, hogy megismertesse a hallgatókat a kereskedelmi tevékenység kialakulásával, elméleti és tudományos hátterével, gyakorlati ismereteivel. Kitekintést kapnak napjaink világkereskedelmére, különös tekintettel az EU és hazánk kertészeti-, és élelmiszeripari- kereskedelmére. A tantárgy oktatása során a hallgatók megismerik az agrárpiacok keresleti és kínálati oldalának általános jellemzőit, a piaci folyamatokat. Betekintést nyernek a kereskedelem és marketing kialakulásának történetébe, jelenébe, az agrárpiaci szabályozás, agrár-szakjogi ismeretek jellegzetességeibe. </t>
  </si>
  <si>
    <t xml:space="preserve">The aim of the course is to provide students with a general overview about the development of commercial activity, its theoretical and scientific background, and practical knowledge. Students are given an outlook on today's world trade, especially on horticultural and food industry trade of the EU and Hungary. During the course, students learn about the characteristics of demand and supply side of agricultural markets.They gain insight into the development of trade, its present and the characteristics of  agricultural market regulation.</t>
  </si>
  <si>
    <t xml:space="preserve">Tantárgy tartalma</t>
  </si>
  <si>
    <t xml:space="preserve">Az agrárpiac, a piacok típusai, működési jellemzőjük
Az agrárszektor szerkezete, vertikális és horizontális tagoltsága
Az agrár-, és élelmiszergazdaság szerepe a nemzetgazdaságban 
A mezőgazdasági piacok keresleti oldalának jellemzői
Piackutatás, piacszegmentálás, fogyasztói magatartás jellemzői
A mezőgazdasági piacok kínálati oldalának jellemzői
A kertészeti termékek jellemző disztribúciós csatornái
Az értékesítési csatorna változatai, típusai, szereplői
Az értékesítési csatorna szereplőinek marketingtevékenysége
Speciális kertészeti termékek, speciális kereskedelmi formák
Hazai és nemzetközi agrárkereskedelem jellemzői, szabályozása </t>
  </si>
  <si>
    <t xml:space="preserve">The agricultural market, types and characteristics of markets 
The structure of agricultural sector, vertical and horizontal diversification
The role of agriculture and food industry in the national economy 
The demand side of agricultural markets 
Market research, market segmentation, characteristics of consumer behaviour 
The supply side of agricultural markets 
Typical distribution channels of horticultural products
Versions, types and participants of the distribution channel
Marketing activities of the distribution channel participants
Special horticultural products and special forms of commerce
Hungarian and international agricultural trade, characteristics and  regulation</t>
  </si>
  <si>
    <t xml:space="preserve">Számonkérési és értékelési rendszere</t>
  </si>
  <si>
    <t xml:space="preserve">A hallgatók a félév során zárthelyi dolgozatot írnak, az aláírás megszerzésének feltétele a minimum elégséges érdemjegy. A tárgy a félév végén kollokviummal zárul, melyen a tantárgy foglalkozásain elhangzott tananyag ismeretét kérjük számon.</t>
  </si>
  <si>
    <t xml:space="preserve">During the semester, students have to write a midterm test. The condition of obtaining the signature is to pass the test with at least sufficient result (2). Written examination at the end of the term.  </t>
  </si>
  <si>
    <t xml:space="preserve">Irodalom</t>
  </si>
  <si>
    <t xml:space="preserve">AKI (2016): A Magyar Élelmiszerpiac helyzete és jövőképe
Kárpáti L. -Lehota J.(2010): Agrármarketing, Szaktudás Kiadó Ház, Budapest, 2010
Lehota J. (2001): Élelmiszergazdasági marketing, Műszaki Könyvkiadó, Bp.
Lehota J.-Tomcsányi P. /Ed./(1994): Agrármarketing, Mezőgazda Kiadó, Bp. 
Kiss M. (1997): Marketing mérnököknek,  AKG kiadó, Bp.
Kárpáti László  -Lehota József (2010): Kereskedelmi ismeretek, Szaktudás Kiadó Ház, Budapest.
Constantinovits Milán (2013): Nemzetközi kereskedelemtan, Szent István Egyetem, Gödöllő.
S. Nagy Anikó (2007): Kereskedővilág, The World of Commerce, Mundus Magyar Egyetemi Kiadó, Budapest.
Rekettye G. - Fojtik J. (2003): Nemzetközi marketing, Dialóg Campus Kiadó, Bp-Pécs 
Tóth T. (2008): Nemzetközi marketing, Akadémia Kiadó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6" activeCellId="0" sqref="T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6</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3</v>
      </c>
      <c r="C9" s="7" t="n">
        <v>3</v>
      </c>
      <c r="D9" s="7"/>
      <c r="E9" s="14" t="s">
        <v>26</v>
      </c>
      <c r="F9" s="14"/>
      <c r="G9" s="14"/>
      <c r="H9" s="7" t="s">
        <v>27</v>
      </c>
      <c r="I9" s="7"/>
      <c r="J9" s="7"/>
      <c r="K9" s="7"/>
      <c r="N9" s="8" t="s">
        <v>7</v>
      </c>
      <c r="Q9" s="2" t="s">
        <v>27</v>
      </c>
    </row>
    <row r="10" customFormat="false" ht="37.5" hidden="false" customHeight="true" outlineLevel="0" collapsed="false">
      <c r="A10" s="12" t="s">
        <v>28</v>
      </c>
      <c r="B10" s="7" t="n">
        <v>15</v>
      </c>
      <c r="C10" s="7" t="n">
        <v>15</v>
      </c>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102.75" hidden="false" customHeight="true" outlineLevel="0" collapsed="false">
      <c r="A12" s="4" t="s">
        <v>1</v>
      </c>
      <c r="B12" s="17" t="s">
        <v>34</v>
      </c>
      <c r="C12" s="17"/>
      <c r="D12" s="17"/>
      <c r="E12" s="17"/>
      <c r="F12" s="17"/>
      <c r="G12" s="17"/>
      <c r="H12" s="17"/>
      <c r="I12" s="17"/>
      <c r="J12" s="17"/>
      <c r="K12" s="17"/>
      <c r="N12" s="8"/>
    </row>
    <row r="13" customFormat="false" ht="87.7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12" t="s">
        <v>36</v>
      </c>
      <c r="B14" s="12"/>
      <c r="C14" s="12"/>
      <c r="D14" s="12"/>
      <c r="E14" s="12"/>
      <c r="F14" s="12"/>
      <c r="G14" s="12"/>
      <c r="H14" s="12"/>
      <c r="I14" s="12"/>
      <c r="J14" s="12"/>
      <c r="K14" s="12"/>
    </row>
    <row r="15" customFormat="false" ht="139.5" hidden="false" customHeight="true" outlineLevel="0" collapsed="false">
      <c r="A15" s="4" t="s">
        <v>1</v>
      </c>
      <c r="B15" s="17" t="s">
        <v>37</v>
      </c>
      <c r="C15" s="17"/>
      <c r="D15" s="17"/>
      <c r="E15" s="17"/>
      <c r="F15" s="17"/>
      <c r="G15" s="17"/>
      <c r="H15" s="17"/>
      <c r="I15" s="17"/>
      <c r="J15" s="17"/>
      <c r="K15" s="17"/>
    </row>
    <row r="16" customFormat="false" ht="150"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12" t="s">
        <v>39</v>
      </c>
      <c r="B17" s="12"/>
      <c r="C17" s="12"/>
      <c r="D17" s="12"/>
      <c r="E17" s="12"/>
      <c r="F17" s="12"/>
      <c r="G17" s="12"/>
      <c r="H17" s="12"/>
      <c r="I17" s="12"/>
      <c r="J17" s="12"/>
      <c r="K17" s="12"/>
    </row>
    <row r="18" customFormat="false" ht="55.5" hidden="false" customHeight="true" outlineLevel="0" collapsed="false">
      <c r="A18" s="4" t="s">
        <v>1</v>
      </c>
      <c r="B18" s="17" t="s">
        <v>40</v>
      </c>
      <c r="C18" s="17"/>
      <c r="D18" s="17"/>
      <c r="E18" s="17"/>
      <c r="F18" s="17"/>
      <c r="G18" s="17"/>
      <c r="H18" s="17"/>
      <c r="I18" s="17"/>
      <c r="J18" s="17"/>
      <c r="K18" s="17"/>
    </row>
    <row r="19" customFormat="false" ht="49.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51.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óth Évi</cp:lastModifiedBy>
  <cp:lastPrinted>2017-03-30T15:17:53Z</cp:lastPrinted>
  <dcterms:modified xsi:type="dcterms:W3CDTF">2017-03-30T15:22:21Z</dcterms:modified>
  <cp:revision>0</cp:revision>
  <dc:subject/>
  <dc:title>Tantárgyi űrlap 2011. novemebertől</dc:title>
</cp:coreProperties>
</file>